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83426"/>
        <c:axId val="44063932"/>
      </c:scatterChart>
      <c:valAx>
        <c:axId val="9088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932"/>
        <c:crossesAt val="0"/>
        <c:crossBetween val="midCat"/>
      </c:valAx>
      <c:valAx>
        <c:axId val="4406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71038"/>
        <c:axId val="36798067"/>
      </c:scatterChart>
      <c:valAx>
        <c:axId val="1367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067"/>
        <c:crossesAt val="0"/>
        <c:crossBetween val="midCat"/>
      </c:valAx>
      <c:valAx>
        <c:axId val="3679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26229"/>
        <c:axId val="38689343"/>
      </c:scatterChart>
      <c:valAx>
        <c:axId val="4652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343"/>
        <c:crossesAt val="0"/>
        <c:crossBetween val="midCat"/>
      </c:valAx>
      <c:valAx>
        <c:axId val="3868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97545"/>
        <c:axId val="99156786"/>
      </c:scatterChart>
      <c:valAx>
        <c:axId val="3049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786"/>
        <c:crossesAt val="0"/>
        <c:crossBetween val="midCat"/>
      </c:valAx>
      <c:valAx>
        <c:axId val="99156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