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4572"/>
        <c:axId val="74758491"/>
      </c:barChart>
      <c:catAx>
        <c:axId val="91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491"/>
        <c:auto val="1"/>
        <c:lblAlgn val="ctr"/>
        <c:lblOffset val="100"/>
        <c:noMultiLvlLbl val="0"/>
      </c:catAx>
      <c:valAx>
        <c:axId val="747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61560"/>
        <c:axId val="70818276"/>
      </c:barChart>
      <c:catAx>
        <c:axId val="644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76"/>
        <c:auto val="1"/>
        <c:lblAlgn val="ctr"/>
        <c:lblOffset val="100"/>
        <c:noMultiLvlLbl val="0"/>
      </c:catAx>
      <c:valAx>
        <c:axId val="708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59063"/>
        <c:axId val="56485221"/>
      </c:barChart>
      <c:catAx>
        <c:axId val="262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221"/>
        <c:auto val="1"/>
        <c:lblAlgn val="ctr"/>
        <c:lblOffset val="100"/>
        <c:noMultiLvlLbl val="0"/>
      </c:catAx>
      <c:valAx>
        <c:axId val="564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7849"/>
        <c:axId val="48190562"/>
      </c:barChart>
      <c:catAx>
        <c:axId val="651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562"/>
        <c:auto val="1"/>
        <c:lblAlgn val="ctr"/>
        <c:lblOffset val="100"/>
        <c:noMultiLvlLbl val="0"/>
      </c:catAx>
      <c:valAx>
        <c:axId val="481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5915"/>
        <c:axId val="10840669"/>
      </c:barChart>
      <c:catAx>
        <c:axId val="43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669"/>
        <c:auto val="1"/>
        <c:lblAlgn val="ctr"/>
        <c:lblOffset val="100"/>
        <c:noMultiLvlLbl val="0"/>
      </c:catAx>
      <c:valAx>
        <c:axId val="108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75165"/>
        <c:axId val="2166835"/>
      </c:barChart>
      <c:catAx>
        <c:axId val="5967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35"/>
        <c:auto val="1"/>
        <c:lblAlgn val="ctr"/>
        <c:lblOffset val="100"/>
        <c:noMultiLvlLbl val="0"/>
      </c:catAx>
      <c:valAx>
        <c:axId val="21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266"/>
        <c:axId val="92913478"/>
      </c:barChart>
      <c:catAx>
        <c:axId val="28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78"/>
        <c:auto val="1"/>
        <c:lblAlgn val="ctr"/>
        <c:lblOffset val="100"/>
        <c:noMultiLvlLbl val="0"/>
      </c:catAx>
      <c:valAx>
        <c:axId val="929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18225"/>
        <c:axId val="43857764"/>
      </c:barChart>
      <c:catAx>
        <c:axId val="874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64"/>
        <c:auto val="1"/>
        <c:lblAlgn val="ctr"/>
        <c:lblOffset val="100"/>
        <c:noMultiLvlLbl val="0"/>
      </c:catAx>
      <c:valAx>
        <c:axId val="438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0044"/>
        <c:axId val="87240318"/>
      </c:barChart>
      <c:catAx>
        <c:axId val="313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318"/>
        <c:auto val="1"/>
        <c:lblAlgn val="ctr"/>
        <c:lblOffset val="100"/>
        <c:noMultiLvlLbl val="0"/>
      </c:catAx>
      <c:valAx>
        <c:axId val="872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3357"/>
        <c:axId val="61392638"/>
      </c:barChart>
      <c:catAx>
        <c:axId val="120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638"/>
        <c:auto val="1"/>
        <c:lblAlgn val="ctr"/>
        <c:lblOffset val="100"/>
        <c:noMultiLvlLbl val="0"/>
      </c:catAx>
      <c:valAx>
        <c:axId val="613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9460"/>
        <c:axId val="68788247"/>
      </c:barChart>
      <c:catAx>
        <c:axId val="575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247"/>
        <c:auto val="1"/>
        <c:lblAlgn val="ctr"/>
        <c:lblOffset val="100"/>
        <c:noMultiLvlLbl val="0"/>
      </c:catAx>
      <c:valAx>
        <c:axId val="687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6704"/>
        <c:axId val="22408883"/>
      </c:barChart>
      <c:catAx>
        <c:axId val="3688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83"/>
        <c:auto val="1"/>
        <c:lblAlgn val="ctr"/>
        <c:lblOffset val="100"/>
        <c:noMultiLvlLbl val="0"/>
      </c:catAx>
      <c:valAx>
        <c:axId val="224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49879"/>
        <c:axId val="62001650"/>
      </c:barChart>
      <c:catAx>
        <c:axId val="402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650"/>
        <c:auto val="1"/>
        <c:lblAlgn val="ctr"/>
        <c:lblOffset val="100"/>
        <c:noMultiLvlLbl val="0"/>
      </c:catAx>
      <c:valAx>
        <c:axId val="620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62019"/>
        <c:axId val="31392034"/>
      </c:barChart>
      <c:catAx>
        <c:axId val="5126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34"/>
        <c:auto val="1"/>
        <c:lblAlgn val="ctr"/>
        <c:lblOffset val="100"/>
        <c:noMultiLvlLbl val="0"/>
      </c:catAx>
      <c:valAx>
        <c:axId val="313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40897"/>
        <c:axId val="22397901"/>
      </c:barChart>
      <c:catAx>
        <c:axId val="426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01"/>
        <c:auto val="1"/>
        <c:lblAlgn val="ctr"/>
        <c:lblOffset val="100"/>
        <c:noMultiLvlLbl val="0"/>
      </c:catAx>
      <c:valAx>
        <c:axId val="223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20425"/>
        <c:axId val="92504472"/>
      </c:barChart>
      <c:catAx>
        <c:axId val="900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72"/>
        <c:auto val="1"/>
        <c:lblAlgn val="ctr"/>
        <c:lblOffset val="100"/>
        <c:noMultiLvlLbl val="0"/>
      </c:catAx>
      <c:valAx>
        <c:axId val="925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4416"/>
        <c:axId val="12737501"/>
      </c:barChart>
      <c:catAx>
        <c:axId val="670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501"/>
        <c:auto val="1"/>
        <c:lblAlgn val="ctr"/>
        <c:lblOffset val="100"/>
        <c:noMultiLvlLbl val="0"/>
      </c:catAx>
      <c:valAx>
        <c:axId val="127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01624"/>
        <c:axId val="99478199"/>
      </c:barChart>
      <c:catAx>
        <c:axId val="9650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199"/>
        <c:auto val="1"/>
        <c:lblAlgn val="ctr"/>
        <c:lblOffset val="100"/>
        <c:noMultiLvlLbl val="0"/>
      </c:catAx>
      <c:valAx>
        <c:axId val="994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