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89116"/>
        <c:axId val="62876966"/>
      </c:scatterChart>
      <c:valAx>
        <c:axId val="49589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966"/>
        <c:crossesAt val="0"/>
        <c:crossBetween val="midCat"/>
      </c:valAx>
      <c:valAx>
        <c:axId val="62876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90127"/>
        <c:axId val="56982613"/>
      </c:scatterChart>
      <c:valAx>
        <c:axId val="25590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613"/>
        <c:crossesAt val="0"/>
        <c:crossBetween val="midCat"/>
      </c:valAx>
      <c:valAx>
        <c:axId val="56982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04490"/>
        <c:axId val="63512438"/>
      </c:scatterChart>
      <c:valAx>
        <c:axId val="88404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438"/>
        <c:crossesAt val="0"/>
        <c:crossBetween val="midCat"/>
      </c:valAx>
      <c:valAx>
        <c:axId val="63512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1571"/>
        <c:axId val="95878464"/>
      </c:scatterChart>
      <c:valAx>
        <c:axId val="3561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464"/>
        <c:crossesAt val="0"/>
        <c:crossBetween val="midCat"/>
      </c:valAx>
      <c:valAx>
        <c:axId val="95878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