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08138"/>
        <c:axId val="44529161"/>
      </c:barChart>
      <c:catAx>
        <c:axId val="5220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161"/>
        <c:auto val="1"/>
        <c:lblAlgn val="ctr"/>
        <c:lblOffset val="100"/>
        <c:noMultiLvlLbl val="0"/>
      </c:catAx>
      <c:valAx>
        <c:axId val="445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8217"/>
        <c:axId val="83671463"/>
      </c:barChart>
      <c:catAx>
        <c:axId val="209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463"/>
        <c:auto val="1"/>
        <c:lblAlgn val="ctr"/>
        <c:lblOffset val="100"/>
        <c:noMultiLvlLbl val="0"/>
      </c:catAx>
      <c:valAx>
        <c:axId val="836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01427"/>
        <c:axId val="85257942"/>
      </c:barChart>
      <c:catAx>
        <c:axId val="5240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942"/>
        <c:auto val="1"/>
        <c:lblAlgn val="ctr"/>
        <c:lblOffset val="100"/>
        <c:noMultiLvlLbl val="0"/>
      </c:catAx>
      <c:valAx>
        <c:axId val="852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85733"/>
        <c:axId val="44130117"/>
      </c:barChart>
      <c:catAx>
        <c:axId val="7198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117"/>
        <c:auto val="1"/>
        <c:lblAlgn val="ctr"/>
        <c:lblOffset val="100"/>
        <c:noMultiLvlLbl val="0"/>
      </c:catAx>
      <c:valAx>
        <c:axId val="441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3884"/>
        <c:axId val="14302838"/>
      </c:barChart>
      <c:catAx>
        <c:axId val="924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838"/>
        <c:auto val="1"/>
        <c:lblAlgn val="ctr"/>
        <c:lblOffset val="100"/>
        <c:noMultiLvlLbl val="0"/>
      </c:catAx>
      <c:valAx>
        <c:axId val="143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51090"/>
        <c:axId val="65302736"/>
      </c:barChart>
      <c:catAx>
        <c:axId val="5975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736"/>
        <c:auto val="1"/>
        <c:lblAlgn val="ctr"/>
        <c:lblOffset val="100"/>
        <c:noMultiLvlLbl val="0"/>
      </c:catAx>
      <c:valAx>
        <c:axId val="653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257"/>
        <c:axId val="5832453"/>
      </c:barChart>
      <c:catAx>
        <c:axId val="895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53"/>
        <c:auto val="1"/>
        <c:lblAlgn val="ctr"/>
        <c:lblOffset val="100"/>
        <c:noMultiLvlLbl val="0"/>
      </c:catAx>
      <c:valAx>
        <c:axId val="583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31040"/>
        <c:axId val="98533167"/>
      </c:barChart>
      <c:catAx>
        <c:axId val="2323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167"/>
        <c:auto val="1"/>
        <c:lblAlgn val="ctr"/>
        <c:lblOffset val="100"/>
        <c:noMultiLvlLbl val="0"/>
      </c:catAx>
      <c:valAx>
        <c:axId val="9853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27746"/>
        <c:axId val="33307962"/>
      </c:barChart>
      <c:catAx>
        <c:axId val="2442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962"/>
        <c:auto val="1"/>
        <c:lblAlgn val="ctr"/>
        <c:lblOffset val="100"/>
        <c:noMultiLvlLbl val="0"/>
      </c:catAx>
      <c:valAx>
        <c:axId val="3330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39363"/>
        <c:axId val="55642627"/>
      </c:barChart>
      <c:catAx>
        <c:axId val="9563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627"/>
        <c:auto val="1"/>
        <c:lblAlgn val="ctr"/>
        <c:lblOffset val="100"/>
        <c:noMultiLvlLbl val="0"/>
      </c:catAx>
      <c:valAx>
        <c:axId val="5564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79384"/>
        <c:axId val="14537535"/>
      </c:barChart>
      <c:catAx>
        <c:axId val="530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535"/>
        <c:auto val="1"/>
        <c:lblAlgn val="ctr"/>
        <c:lblOffset val="100"/>
        <c:noMultiLvlLbl val="0"/>
      </c:catAx>
      <c:valAx>
        <c:axId val="145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20753"/>
        <c:axId val="35993873"/>
      </c:barChart>
      <c:catAx>
        <c:axId val="4652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873"/>
        <c:auto val="1"/>
        <c:lblAlgn val="ctr"/>
        <c:lblOffset val="100"/>
        <c:noMultiLvlLbl val="0"/>
      </c:catAx>
      <c:valAx>
        <c:axId val="359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62827"/>
        <c:axId val="32869066"/>
      </c:barChart>
      <c:catAx>
        <c:axId val="807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066"/>
        <c:auto val="1"/>
        <c:lblAlgn val="ctr"/>
        <c:lblOffset val="100"/>
        <c:noMultiLvlLbl val="0"/>
      </c:catAx>
      <c:valAx>
        <c:axId val="328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00866"/>
        <c:axId val="38937377"/>
      </c:barChart>
      <c:catAx>
        <c:axId val="2230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377"/>
        <c:auto val="1"/>
        <c:lblAlgn val="ctr"/>
        <c:lblOffset val="100"/>
        <c:noMultiLvlLbl val="0"/>
      </c:catAx>
      <c:valAx>
        <c:axId val="3893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93098"/>
        <c:axId val="87572817"/>
      </c:barChart>
      <c:catAx>
        <c:axId val="342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817"/>
        <c:auto val="1"/>
        <c:lblAlgn val="ctr"/>
        <c:lblOffset val="100"/>
        <c:noMultiLvlLbl val="0"/>
      </c:catAx>
      <c:valAx>
        <c:axId val="875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87491"/>
        <c:axId val="6648576"/>
      </c:barChart>
      <c:catAx>
        <c:axId val="9778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76"/>
        <c:auto val="1"/>
        <c:lblAlgn val="ctr"/>
        <c:lblOffset val="100"/>
        <c:noMultiLvlLbl val="0"/>
      </c:catAx>
      <c:valAx>
        <c:axId val="66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34643"/>
        <c:axId val="90119957"/>
      </c:barChart>
      <c:catAx>
        <c:axId val="348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957"/>
        <c:auto val="1"/>
        <c:lblAlgn val="ctr"/>
        <c:lblOffset val="100"/>
        <c:noMultiLvlLbl val="0"/>
      </c:catAx>
      <c:valAx>
        <c:axId val="901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21417"/>
        <c:axId val="24994447"/>
      </c:barChart>
      <c:catAx>
        <c:axId val="4912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447"/>
        <c:auto val="1"/>
        <c:lblAlgn val="ctr"/>
        <c:lblOffset val="100"/>
        <c:noMultiLvlLbl val="0"/>
      </c:catAx>
      <c:valAx>
        <c:axId val="249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