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42773"/>
        <c:axId val="92527032"/>
      </c:scatterChart>
      <c:valAx>
        <c:axId val="3164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032"/>
        <c:crossesAt val="0"/>
        <c:crossBetween val="midCat"/>
      </c:valAx>
      <c:valAx>
        <c:axId val="9252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37387"/>
        <c:axId val="72591155"/>
      </c:scatterChart>
      <c:valAx>
        <c:axId val="6013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155"/>
        <c:crossesAt val="0"/>
        <c:crossBetween val="midCat"/>
      </c:valAx>
      <c:valAx>
        <c:axId val="7259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16992"/>
        <c:axId val="78953093"/>
      </c:scatterChart>
      <c:valAx>
        <c:axId val="80316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093"/>
        <c:crossesAt val="0"/>
        <c:crossBetween val="midCat"/>
      </c:valAx>
      <c:valAx>
        <c:axId val="7895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98113"/>
        <c:axId val="21631210"/>
      </c:scatterChart>
      <c:valAx>
        <c:axId val="2339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210"/>
        <c:crossesAt val="0"/>
        <c:crossBetween val="midCat"/>
      </c:valAx>
      <c:valAx>
        <c:axId val="2163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