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42318"/>
        <c:axId val="98120134"/>
      </c:barChart>
      <c:catAx>
        <c:axId val="1884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134"/>
        <c:auto val="1"/>
        <c:lblAlgn val="ctr"/>
        <c:lblOffset val="100"/>
        <c:noMultiLvlLbl val="0"/>
      </c:catAx>
      <c:valAx>
        <c:axId val="981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4693"/>
        <c:axId val="10630101"/>
      </c:barChart>
      <c:catAx>
        <c:axId val="80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01"/>
        <c:auto val="1"/>
        <c:lblAlgn val="ctr"/>
        <c:lblOffset val="100"/>
        <c:noMultiLvlLbl val="0"/>
      </c:catAx>
      <c:valAx>
        <c:axId val="106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9287"/>
        <c:axId val="44019199"/>
      </c:barChart>
      <c:catAx>
        <c:axId val="355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199"/>
        <c:auto val="1"/>
        <c:lblAlgn val="ctr"/>
        <c:lblOffset val="100"/>
        <c:noMultiLvlLbl val="0"/>
      </c:catAx>
      <c:valAx>
        <c:axId val="440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07371"/>
        <c:axId val="90281397"/>
      </c:barChart>
      <c:catAx>
        <c:axId val="5570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397"/>
        <c:auto val="1"/>
        <c:lblAlgn val="ctr"/>
        <c:lblOffset val="100"/>
        <c:noMultiLvlLbl val="0"/>
      </c:catAx>
      <c:valAx>
        <c:axId val="902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37743"/>
        <c:axId val="86924354"/>
      </c:barChart>
      <c:catAx>
        <c:axId val="903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354"/>
        <c:auto val="1"/>
        <c:lblAlgn val="ctr"/>
        <c:lblOffset val="100"/>
        <c:noMultiLvlLbl val="0"/>
      </c:catAx>
      <c:valAx>
        <c:axId val="869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43913"/>
        <c:axId val="42891992"/>
      </c:barChart>
      <c:catAx>
        <c:axId val="213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992"/>
        <c:auto val="1"/>
        <c:lblAlgn val="ctr"/>
        <c:lblOffset val="100"/>
        <c:noMultiLvlLbl val="0"/>
      </c:catAx>
      <c:valAx>
        <c:axId val="428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6445"/>
        <c:axId val="15959747"/>
      </c:barChart>
      <c:catAx>
        <c:axId val="375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747"/>
        <c:auto val="1"/>
        <c:lblAlgn val="ctr"/>
        <c:lblOffset val="100"/>
        <c:noMultiLvlLbl val="0"/>
      </c:catAx>
      <c:valAx>
        <c:axId val="159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43965"/>
        <c:axId val="76472285"/>
      </c:barChart>
      <c:catAx>
        <c:axId val="674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285"/>
        <c:auto val="1"/>
        <c:lblAlgn val="ctr"/>
        <c:lblOffset val="100"/>
        <c:noMultiLvlLbl val="0"/>
      </c:catAx>
      <c:valAx>
        <c:axId val="764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42197"/>
        <c:axId val="33801109"/>
      </c:barChart>
      <c:catAx>
        <c:axId val="590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109"/>
        <c:auto val="1"/>
        <c:lblAlgn val="ctr"/>
        <c:lblOffset val="100"/>
        <c:noMultiLvlLbl val="0"/>
      </c:catAx>
      <c:valAx>
        <c:axId val="338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53575"/>
        <c:axId val="92931152"/>
      </c:barChart>
      <c:catAx>
        <c:axId val="366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152"/>
        <c:auto val="1"/>
        <c:lblAlgn val="ctr"/>
        <c:lblOffset val="100"/>
        <c:noMultiLvlLbl val="0"/>
      </c:catAx>
      <c:valAx>
        <c:axId val="929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78409"/>
        <c:axId val="97509298"/>
      </c:barChart>
      <c:catAx>
        <c:axId val="4567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98"/>
        <c:auto val="1"/>
        <c:lblAlgn val="ctr"/>
        <c:lblOffset val="100"/>
        <c:noMultiLvlLbl val="0"/>
      </c:catAx>
      <c:valAx>
        <c:axId val="975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1979"/>
        <c:axId val="50422681"/>
      </c:barChart>
      <c:catAx>
        <c:axId val="134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681"/>
        <c:auto val="1"/>
        <c:lblAlgn val="ctr"/>
        <c:lblOffset val="100"/>
        <c:noMultiLvlLbl val="0"/>
      </c:catAx>
      <c:valAx>
        <c:axId val="504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59144"/>
        <c:axId val="91413376"/>
      </c:barChart>
      <c:catAx>
        <c:axId val="196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376"/>
        <c:auto val="1"/>
        <c:lblAlgn val="ctr"/>
        <c:lblOffset val="100"/>
        <c:noMultiLvlLbl val="0"/>
      </c:catAx>
      <c:valAx>
        <c:axId val="914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90821"/>
        <c:axId val="70804194"/>
      </c:barChart>
      <c:catAx>
        <c:axId val="868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194"/>
        <c:auto val="1"/>
        <c:lblAlgn val="ctr"/>
        <c:lblOffset val="100"/>
        <c:noMultiLvlLbl val="0"/>
      </c:catAx>
      <c:valAx>
        <c:axId val="708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9930"/>
        <c:axId val="84303223"/>
      </c:barChart>
      <c:catAx>
        <c:axId val="5471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223"/>
        <c:auto val="1"/>
        <c:lblAlgn val="ctr"/>
        <c:lblOffset val="100"/>
        <c:noMultiLvlLbl val="0"/>
      </c:catAx>
      <c:valAx>
        <c:axId val="843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57148"/>
        <c:axId val="93737434"/>
      </c:barChart>
      <c:catAx>
        <c:axId val="659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434"/>
        <c:auto val="1"/>
        <c:lblAlgn val="ctr"/>
        <c:lblOffset val="100"/>
        <c:noMultiLvlLbl val="0"/>
      </c:catAx>
      <c:valAx>
        <c:axId val="937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13486"/>
        <c:axId val="84378017"/>
      </c:barChart>
      <c:catAx>
        <c:axId val="4451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017"/>
        <c:auto val="1"/>
        <c:lblAlgn val="ctr"/>
        <c:lblOffset val="100"/>
        <c:noMultiLvlLbl val="0"/>
      </c:catAx>
      <c:valAx>
        <c:axId val="843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40562"/>
        <c:axId val="4737533"/>
      </c:barChart>
      <c:catAx>
        <c:axId val="960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33"/>
        <c:auto val="1"/>
        <c:lblAlgn val="ctr"/>
        <c:lblOffset val="100"/>
        <c:noMultiLvlLbl val="0"/>
      </c:catAx>
      <c:valAx>
        <c:axId val="47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