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779562"/>
        <c:axId val="76278597"/>
      </c:scatterChart>
      <c:valAx>
        <c:axId val="737795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8597"/>
        <c:crossesAt val="0"/>
        <c:crossBetween val="midCat"/>
      </c:valAx>
      <c:valAx>
        <c:axId val="762785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95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799545"/>
        <c:axId val="20370503"/>
      </c:scatterChart>
      <c:valAx>
        <c:axId val="727995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0503"/>
        <c:crossesAt val="0"/>
        <c:crossBetween val="midCat"/>
      </c:valAx>
      <c:valAx>
        <c:axId val="203705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95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485333"/>
        <c:axId val="40353855"/>
      </c:scatterChart>
      <c:valAx>
        <c:axId val="374853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3855"/>
        <c:crossesAt val="0"/>
        <c:crossBetween val="midCat"/>
      </c:valAx>
      <c:valAx>
        <c:axId val="403538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53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797217"/>
        <c:axId val="7296344"/>
      </c:scatterChart>
      <c:valAx>
        <c:axId val="727972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344"/>
        <c:crossesAt val="0"/>
        <c:crossBetween val="midCat"/>
      </c:valAx>
      <c:valAx>
        <c:axId val="72963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72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