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68927"/>
        <c:axId val="87274110"/>
      </c:barChart>
      <c:catAx>
        <c:axId val="433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110"/>
        <c:auto val="1"/>
        <c:lblAlgn val="ctr"/>
        <c:lblOffset val="100"/>
        <c:noMultiLvlLbl val="0"/>
      </c:catAx>
      <c:valAx>
        <c:axId val="872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00429"/>
        <c:axId val="19242780"/>
      </c:barChart>
      <c:catAx>
        <c:axId val="599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80"/>
        <c:auto val="1"/>
        <c:lblAlgn val="ctr"/>
        <c:lblOffset val="100"/>
        <c:noMultiLvlLbl val="0"/>
      </c:catAx>
      <c:valAx>
        <c:axId val="1924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14080"/>
        <c:axId val="51423176"/>
      </c:barChart>
      <c:catAx>
        <c:axId val="786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176"/>
        <c:auto val="1"/>
        <c:lblAlgn val="ctr"/>
        <c:lblOffset val="100"/>
        <c:noMultiLvlLbl val="0"/>
      </c:catAx>
      <c:valAx>
        <c:axId val="514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0797"/>
        <c:axId val="39492593"/>
      </c:barChart>
      <c:catAx>
        <c:axId val="774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593"/>
        <c:auto val="1"/>
        <c:lblAlgn val="ctr"/>
        <c:lblOffset val="100"/>
        <c:noMultiLvlLbl val="0"/>
      </c:catAx>
      <c:valAx>
        <c:axId val="394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54361"/>
        <c:axId val="1808996"/>
      </c:barChart>
      <c:catAx>
        <c:axId val="1805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6"/>
        <c:auto val="1"/>
        <c:lblAlgn val="ctr"/>
        <c:lblOffset val="100"/>
        <c:noMultiLvlLbl val="0"/>
      </c:catAx>
      <c:valAx>
        <c:axId val="180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60539"/>
        <c:axId val="16241548"/>
      </c:barChart>
      <c:catAx>
        <c:axId val="1326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548"/>
        <c:auto val="1"/>
        <c:lblAlgn val="ctr"/>
        <c:lblOffset val="100"/>
        <c:noMultiLvlLbl val="0"/>
      </c:catAx>
      <c:valAx>
        <c:axId val="162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9002"/>
        <c:axId val="29611259"/>
      </c:barChart>
      <c:catAx>
        <c:axId val="336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59"/>
        <c:auto val="1"/>
        <c:lblAlgn val="ctr"/>
        <c:lblOffset val="100"/>
        <c:noMultiLvlLbl val="0"/>
      </c:catAx>
      <c:valAx>
        <c:axId val="296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85862"/>
        <c:axId val="65709519"/>
      </c:barChart>
      <c:catAx>
        <c:axId val="307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19"/>
        <c:auto val="1"/>
        <c:lblAlgn val="ctr"/>
        <c:lblOffset val="100"/>
        <c:noMultiLvlLbl val="0"/>
      </c:catAx>
      <c:valAx>
        <c:axId val="657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55357"/>
        <c:axId val="89137879"/>
      </c:barChart>
      <c:catAx>
        <c:axId val="425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879"/>
        <c:auto val="1"/>
        <c:lblAlgn val="ctr"/>
        <c:lblOffset val="100"/>
        <c:noMultiLvlLbl val="0"/>
      </c:catAx>
      <c:valAx>
        <c:axId val="891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97039"/>
        <c:axId val="56086866"/>
      </c:barChart>
      <c:catAx>
        <c:axId val="900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866"/>
        <c:auto val="1"/>
        <c:lblAlgn val="ctr"/>
        <c:lblOffset val="100"/>
        <c:noMultiLvlLbl val="0"/>
      </c:catAx>
      <c:valAx>
        <c:axId val="560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4416"/>
        <c:axId val="73894622"/>
      </c:barChart>
      <c:catAx>
        <c:axId val="422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622"/>
        <c:auto val="1"/>
        <c:lblAlgn val="ctr"/>
        <c:lblOffset val="100"/>
        <c:noMultiLvlLbl val="0"/>
      </c:catAx>
      <c:valAx>
        <c:axId val="738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14067"/>
        <c:axId val="28730161"/>
      </c:barChart>
      <c:catAx>
        <c:axId val="1671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161"/>
        <c:auto val="1"/>
        <c:lblAlgn val="ctr"/>
        <c:lblOffset val="100"/>
        <c:noMultiLvlLbl val="0"/>
      </c:catAx>
      <c:valAx>
        <c:axId val="287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47637"/>
        <c:axId val="55609260"/>
      </c:barChart>
      <c:catAx>
        <c:axId val="951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60"/>
        <c:auto val="1"/>
        <c:lblAlgn val="ctr"/>
        <c:lblOffset val="100"/>
        <c:noMultiLvlLbl val="0"/>
      </c:catAx>
      <c:valAx>
        <c:axId val="556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28571"/>
        <c:axId val="40280698"/>
      </c:barChart>
      <c:catAx>
        <c:axId val="4812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98"/>
        <c:auto val="1"/>
        <c:lblAlgn val="ctr"/>
        <c:lblOffset val="100"/>
        <c:noMultiLvlLbl val="0"/>
      </c:catAx>
      <c:valAx>
        <c:axId val="402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50910"/>
        <c:axId val="47018092"/>
      </c:barChart>
      <c:catAx>
        <c:axId val="573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92"/>
        <c:auto val="1"/>
        <c:lblAlgn val="ctr"/>
        <c:lblOffset val="100"/>
        <c:noMultiLvlLbl val="0"/>
      </c:catAx>
      <c:valAx>
        <c:axId val="470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4153"/>
        <c:axId val="83539290"/>
      </c:barChart>
      <c:catAx>
        <c:axId val="3610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290"/>
        <c:auto val="1"/>
        <c:lblAlgn val="ctr"/>
        <c:lblOffset val="100"/>
        <c:noMultiLvlLbl val="0"/>
      </c:catAx>
      <c:valAx>
        <c:axId val="835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08521"/>
        <c:axId val="77086032"/>
      </c:barChart>
      <c:catAx>
        <c:axId val="4620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032"/>
        <c:auto val="1"/>
        <c:lblAlgn val="ctr"/>
        <c:lblOffset val="100"/>
        <c:noMultiLvlLbl val="0"/>
      </c:catAx>
      <c:valAx>
        <c:axId val="7708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3708"/>
        <c:axId val="1779141"/>
      </c:barChart>
      <c:catAx>
        <c:axId val="834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41"/>
        <c:auto val="1"/>
        <c:lblAlgn val="ctr"/>
        <c:lblOffset val="100"/>
        <c:noMultiLvlLbl val="0"/>
      </c:catAx>
      <c:valAx>
        <c:axId val="17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