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67091"/>
        <c:axId val="99293785"/>
      </c:scatterChart>
      <c:valAx>
        <c:axId val="85167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785"/>
        <c:crossesAt val="0"/>
        <c:crossBetween val="midCat"/>
      </c:valAx>
      <c:valAx>
        <c:axId val="99293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41660"/>
        <c:axId val="99044137"/>
      </c:scatterChart>
      <c:valAx>
        <c:axId val="72541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4137"/>
        <c:crossesAt val="0"/>
        <c:crossBetween val="midCat"/>
      </c:valAx>
      <c:valAx>
        <c:axId val="99044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1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38163"/>
        <c:axId val="18515294"/>
      </c:scatterChart>
      <c:valAx>
        <c:axId val="73038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5294"/>
        <c:crossesAt val="0"/>
        <c:crossBetween val="midCat"/>
      </c:valAx>
      <c:valAx>
        <c:axId val="18515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5590"/>
        <c:axId val="72238920"/>
      </c:scatterChart>
      <c:valAx>
        <c:axId val="6765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8920"/>
        <c:crossesAt val="0"/>
        <c:crossBetween val="midCat"/>
      </c:valAx>
      <c:valAx>
        <c:axId val="72238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