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168162"/>
        <c:axId val="71845652"/>
      </c:barChart>
      <c:catAx>
        <c:axId val="91168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5652"/>
        <c:auto val="1"/>
        <c:lblAlgn val="ctr"/>
        <c:lblOffset val="100"/>
        <c:noMultiLvlLbl val="0"/>
      </c:catAx>
      <c:valAx>
        <c:axId val="7184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8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452636"/>
        <c:axId val="46236369"/>
      </c:barChart>
      <c:catAx>
        <c:axId val="6745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6369"/>
        <c:auto val="1"/>
        <c:lblAlgn val="ctr"/>
        <c:lblOffset val="100"/>
        <c:noMultiLvlLbl val="0"/>
      </c:catAx>
      <c:valAx>
        <c:axId val="4623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251978"/>
        <c:axId val="55656724"/>
      </c:barChart>
      <c:catAx>
        <c:axId val="27251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6724"/>
        <c:auto val="1"/>
        <c:lblAlgn val="ctr"/>
        <c:lblOffset val="100"/>
        <c:noMultiLvlLbl val="0"/>
      </c:catAx>
      <c:valAx>
        <c:axId val="5565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1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389864"/>
        <c:axId val="24202525"/>
      </c:barChart>
      <c:catAx>
        <c:axId val="5938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2525"/>
        <c:auto val="1"/>
        <c:lblAlgn val="ctr"/>
        <c:lblOffset val="100"/>
        <c:noMultiLvlLbl val="0"/>
      </c:catAx>
      <c:valAx>
        <c:axId val="2420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155660"/>
        <c:axId val="26231906"/>
      </c:barChart>
      <c:catAx>
        <c:axId val="84155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1906"/>
        <c:auto val="1"/>
        <c:lblAlgn val="ctr"/>
        <c:lblOffset val="100"/>
        <c:noMultiLvlLbl val="0"/>
      </c:catAx>
      <c:valAx>
        <c:axId val="2623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5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976357"/>
        <c:axId val="26270559"/>
      </c:barChart>
      <c:catAx>
        <c:axId val="6597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0559"/>
        <c:auto val="1"/>
        <c:lblAlgn val="ctr"/>
        <c:lblOffset val="100"/>
        <c:noMultiLvlLbl val="0"/>
      </c:catAx>
      <c:valAx>
        <c:axId val="2627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64867"/>
        <c:axId val="16682949"/>
      </c:barChart>
      <c:catAx>
        <c:axId val="12564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2949"/>
        <c:auto val="1"/>
        <c:lblAlgn val="ctr"/>
        <c:lblOffset val="100"/>
        <c:noMultiLvlLbl val="0"/>
      </c:catAx>
      <c:valAx>
        <c:axId val="1668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4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706076"/>
        <c:axId val="15010109"/>
      </c:barChart>
      <c:catAx>
        <c:axId val="6270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0109"/>
        <c:auto val="1"/>
        <c:lblAlgn val="ctr"/>
        <c:lblOffset val="100"/>
        <c:noMultiLvlLbl val="0"/>
      </c:catAx>
      <c:valAx>
        <c:axId val="1501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837644"/>
        <c:axId val="58197359"/>
      </c:barChart>
      <c:catAx>
        <c:axId val="8583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7359"/>
        <c:auto val="1"/>
        <c:lblAlgn val="ctr"/>
        <c:lblOffset val="100"/>
        <c:noMultiLvlLbl val="0"/>
      </c:catAx>
      <c:valAx>
        <c:axId val="5819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998693"/>
        <c:axId val="51145866"/>
      </c:barChart>
      <c:catAx>
        <c:axId val="93998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5866"/>
        <c:auto val="1"/>
        <c:lblAlgn val="ctr"/>
        <c:lblOffset val="100"/>
        <c:noMultiLvlLbl val="0"/>
      </c:catAx>
      <c:valAx>
        <c:axId val="5114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465048"/>
        <c:axId val="63939247"/>
      </c:barChart>
      <c:catAx>
        <c:axId val="67465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9247"/>
        <c:auto val="1"/>
        <c:lblAlgn val="ctr"/>
        <c:lblOffset val="100"/>
        <c:noMultiLvlLbl val="0"/>
      </c:catAx>
      <c:valAx>
        <c:axId val="6393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5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55081"/>
        <c:axId val="57114891"/>
      </c:barChart>
      <c:catAx>
        <c:axId val="23455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4891"/>
        <c:auto val="1"/>
        <c:lblAlgn val="ctr"/>
        <c:lblOffset val="100"/>
        <c:noMultiLvlLbl val="0"/>
      </c:catAx>
      <c:valAx>
        <c:axId val="5711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5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119941"/>
        <c:axId val="91829095"/>
      </c:barChart>
      <c:catAx>
        <c:axId val="53119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9095"/>
        <c:auto val="1"/>
        <c:lblAlgn val="ctr"/>
        <c:lblOffset val="100"/>
        <c:noMultiLvlLbl val="0"/>
      </c:catAx>
      <c:valAx>
        <c:axId val="9182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9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867562"/>
        <c:axId val="45752213"/>
      </c:barChart>
      <c:catAx>
        <c:axId val="56867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2213"/>
        <c:auto val="1"/>
        <c:lblAlgn val="ctr"/>
        <c:lblOffset val="100"/>
        <c:noMultiLvlLbl val="0"/>
      </c:catAx>
      <c:valAx>
        <c:axId val="4575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7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14901"/>
        <c:axId val="77179235"/>
      </c:barChart>
      <c:catAx>
        <c:axId val="4614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9235"/>
        <c:auto val="1"/>
        <c:lblAlgn val="ctr"/>
        <c:lblOffset val="100"/>
        <c:noMultiLvlLbl val="0"/>
      </c:catAx>
      <c:valAx>
        <c:axId val="7717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648807"/>
        <c:axId val="42407801"/>
      </c:barChart>
      <c:catAx>
        <c:axId val="60648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7801"/>
        <c:auto val="1"/>
        <c:lblAlgn val="ctr"/>
        <c:lblOffset val="100"/>
        <c:noMultiLvlLbl val="0"/>
      </c:catAx>
      <c:valAx>
        <c:axId val="4240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8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461711"/>
        <c:axId val="14358994"/>
      </c:barChart>
      <c:catAx>
        <c:axId val="79461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8994"/>
        <c:auto val="1"/>
        <c:lblAlgn val="ctr"/>
        <c:lblOffset val="100"/>
        <c:noMultiLvlLbl val="0"/>
      </c:catAx>
      <c:valAx>
        <c:axId val="1435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1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470174"/>
        <c:axId val="4751480"/>
      </c:barChart>
      <c:catAx>
        <c:axId val="8247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480"/>
        <c:auto val="1"/>
        <c:lblAlgn val="ctr"/>
        <c:lblOffset val="100"/>
        <c:noMultiLvlLbl val="0"/>
      </c:catAx>
      <c:valAx>
        <c:axId val="475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