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01872"/>
        <c:axId val="2947858"/>
      </c:scatterChart>
      <c:valAx>
        <c:axId val="56701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58"/>
        <c:crossesAt val="0"/>
        <c:crossBetween val="midCat"/>
      </c:valAx>
      <c:valAx>
        <c:axId val="2947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54988"/>
        <c:axId val="95502756"/>
      </c:scatterChart>
      <c:valAx>
        <c:axId val="32854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756"/>
        <c:crossesAt val="0"/>
        <c:crossBetween val="midCat"/>
      </c:valAx>
      <c:valAx>
        <c:axId val="95502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03666"/>
        <c:axId val="22937464"/>
      </c:scatterChart>
      <c:valAx>
        <c:axId val="99903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464"/>
        <c:crossesAt val="0"/>
        <c:crossBetween val="midCat"/>
      </c:valAx>
      <c:valAx>
        <c:axId val="22937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08691"/>
        <c:axId val="72371446"/>
      </c:scatterChart>
      <c:valAx>
        <c:axId val="39708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446"/>
        <c:crossesAt val="0"/>
        <c:crossBetween val="midCat"/>
      </c:valAx>
      <c:valAx>
        <c:axId val="72371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