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1350"/>
        <c:axId val="93111915"/>
      </c:barChart>
      <c:catAx>
        <c:axId val="148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915"/>
        <c:auto val="1"/>
        <c:lblAlgn val="ctr"/>
        <c:lblOffset val="100"/>
        <c:noMultiLvlLbl val="0"/>
      </c:catAx>
      <c:valAx>
        <c:axId val="931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54387"/>
        <c:axId val="90149947"/>
      </c:barChart>
      <c:catAx>
        <c:axId val="1215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947"/>
        <c:auto val="1"/>
        <c:lblAlgn val="ctr"/>
        <c:lblOffset val="100"/>
        <c:noMultiLvlLbl val="0"/>
      </c:catAx>
      <c:valAx>
        <c:axId val="901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16250"/>
        <c:axId val="71871534"/>
      </c:barChart>
      <c:catAx>
        <c:axId val="7421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534"/>
        <c:auto val="1"/>
        <c:lblAlgn val="ctr"/>
        <c:lblOffset val="100"/>
        <c:noMultiLvlLbl val="0"/>
      </c:catAx>
      <c:valAx>
        <c:axId val="718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23127"/>
        <c:axId val="72726965"/>
      </c:barChart>
      <c:catAx>
        <c:axId val="907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965"/>
        <c:auto val="1"/>
        <c:lblAlgn val="ctr"/>
        <c:lblOffset val="100"/>
        <c:noMultiLvlLbl val="0"/>
      </c:catAx>
      <c:valAx>
        <c:axId val="727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7457"/>
        <c:axId val="15442046"/>
      </c:barChart>
      <c:catAx>
        <c:axId val="130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046"/>
        <c:auto val="1"/>
        <c:lblAlgn val="ctr"/>
        <c:lblOffset val="100"/>
        <c:noMultiLvlLbl val="0"/>
      </c:catAx>
      <c:valAx>
        <c:axId val="154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71342"/>
        <c:axId val="65398673"/>
      </c:barChart>
      <c:catAx>
        <c:axId val="6367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673"/>
        <c:auto val="1"/>
        <c:lblAlgn val="ctr"/>
        <c:lblOffset val="100"/>
        <c:noMultiLvlLbl val="0"/>
      </c:catAx>
      <c:valAx>
        <c:axId val="653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80870"/>
        <c:axId val="75806867"/>
      </c:barChart>
      <c:catAx>
        <c:axId val="8478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867"/>
        <c:auto val="1"/>
        <c:lblAlgn val="ctr"/>
        <c:lblOffset val="100"/>
        <c:noMultiLvlLbl val="0"/>
      </c:catAx>
      <c:valAx>
        <c:axId val="758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149"/>
        <c:axId val="14926830"/>
      </c:barChart>
      <c:catAx>
        <c:axId val="293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830"/>
        <c:auto val="1"/>
        <c:lblAlgn val="ctr"/>
        <c:lblOffset val="100"/>
        <c:noMultiLvlLbl val="0"/>
      </c:catAx>
      <c:valAx>
        <c:axId val="149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0652"/>
        <c:axId val="23005736"/>
      </c:barChart>
      <c:catAx>
        <c:axId val="153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736"/>
        <c:auto val="1"/>
        <c:lblAlgn val="ctr"/>
        <c:lblOffset val="100"/>
        <c:noMultiLvlLbl val="0"/>
      </c:catAx>
      <c:valAx>
        <c:axId val="230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45265"/>
        <c:axId val="82721346"/>
      </c:barChart>
      <c:catAx>
        <c:axId val="604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346"/>
        <c:auto val="1"/>
        <c:lblAlgn val="ctr"/>
        <c:lblOffset val="100"/>
        <c:noMultiLvlLbl val="0"/>
      </c:catAx>
      <c:valAx>
        <c:axId val="827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56935"/>
        <c:axId val="79436088"/>
      </c:barChart>
      <c:catAx>
        <c:axId val="491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088"/>
        <c:auto val="1"/>
        <c:lblAlgn val="ctr"/>
        <c:lblOffset val="100"/>
        <c:noMultiLvlLbl val="0"/>
      </c:catAx>
      <c:valAx>
        <c:axId val="794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3113"/>
        <c:axId val="87986053"/>
      </c:barChart>
      <c:catAx>
        <c:axId val="629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053"/>
        <c:auto val="1"/>
        <c:lblAlgn val="ctr"/>
        <c:lblOffset val="100"/>
        <c:noMultiLvlLbl val="0"/>
      </c:catAx>
      <c:valAx>
        <c:axId val="8798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01071"/>
        <c:axId val="79409414"/>
      </c:barChart>
      <c:catAx>
        <c:axId val="746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414"/>
        <c:auto val="1"/>
        <c:lblAlgn val="ctr"/>
        <c:lblOffset val="100"/>
        <c:noMultiLvlLbl val="0"/>
      </c:catAx>
      <c:valAx>
        <c:axId val="794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99584"/>
        <c:axId val="27805176"/>
      </c:barChart>
      <c:catAx>
        <c:axId val="747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176"/>
        <c:auto val="1"/>
        <c:lblAlgn val="ctr"/>
        <c:lblOffset val="100"/>
        <c:noMultiLvlLbl val="0"/>
      </c:catAx>
      <c:valAx>
        <c:axId val="278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27579"/>
        <c:axId val="71999658"/>
      </c:barChart>
      <c:catAx>
        <c:axId val="190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658"/>
        <c:auto val="1"/>
        <c:lblAlgn val="ctr"/>
        <c:lblOffset val="100"/>
        <c:noMultiLvlLbl val="0"/>
      </c:catAx>
      <c:valAx>
        <c:axId val="719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17154"/>
        <c:axId val="45012029"/>
      </c:barChart>
      <c:catAx>
        <c:axId val="423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029"/>
        <c:auto val="1"/>
        <c:lblAlgn val="ctr"/>
        <c:lblOffset val="100"/>
        <c:noMultiLvlLbl val="0"/>
      </c:catAx>
      <c:valAx>
        <c:axId val="450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40121"/>
        <c:axId val="21359033"/>
      </c:barChart>
      <c:catAx>
        <c:axId val="6024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033"/>
        <c:auto val="1"/>
        <c:lblAlgn val="ctr"/>
        <c:lblOffset val="100"/>
        <c:noMultiLvlLbl val="0"/>
      </c:catAx>
      <c:valAx>
        <c:axId val="213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2459"/>
        <c:axId val="80766376"/>
      </c:barChart>
      <c:catAx>
        <c:axId val="6712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376"/>
        <c:auto val="1"/>
        <c:lblAlgn val="ctr"/>
        <c:lblOffset val="100"/>
        <c:noMultiLvlLbl val="0"/>
      </c:catAx>
      <c:valAx>
        <c:axId val="807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