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01435"/>
        <c:axId val="50862142"/>
      </c:scatterChart>
      <c:valAx>
        <c:axId val="59201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142"/>
        <c:crossesAt val="0"/>
        <c:crossBetween val="midCat"/>
      </c:valAx>
      <c:valAx>
        <c:axId val="50862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00534"/>
        <c:axId val="84746401"/>
      </c:scatterChart>
      <c:valAx>
        <c:axId val="84000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401"/>
        <c:crossesAt val="0"/>
        <c:crossBetween val="midCat"/>
      </c:valAx>
      <c:valAx>
        <c:axId val="84746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0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07290"/>
        <c:axId val="82538513"/>
      </c:scatterChart>
      <c:valAx>
        <c:axId val="79907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513"/>
        <c:crossesAt val="0"/>
        <c:crossBetween val="midCat"/>
      </c:valAx>
      <c:valAx>
        <c:axId val="82538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74680"/>
        <c:axId val="19873325"/>
      </c:scatterChart>
      <c:valAx>
        <c:axId val="52274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325"/>
        <c:crossesAt val="0"/>
        <c:crossBetween val="midCat"/>
      </c:valAx>
      <c:valAx>
        <c:axId val="19873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4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