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326772"/>
        <c:axId val="87815907"/>
      </c:barChart>
      <c:catAx>
        <c:axId val="5032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5907"/>
        <c:auto val="1"/>
        <c:lblAlgn val="ctr"/>
        <c:lblOffset val="100"/>
        <c:noMultiLvlLbl val="0"/>
      </c:catAx>
      <c:valAx>
        <c:axId val="8781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339395"/>
        <c:axId val="19302191"/>
      </c:barChart>
      <c:catAx>
        <c:axId val="7533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2191"/>
        <c:auto val="1"/>
        <c:lblAlgn val="ctr"/>
        <c:lblOffset val="100"/>
        <c:noMultiLvlLbl val="0"/>
      </c:catAx>
      <c:valAx>
        <c:axId val="1930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16188"/>
        <c:axId val="75715191"/>
      </c:barChart>
      <c:catAx>
        <c:axId val="1361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5191"/>
        <c:auto val="1"/>
        <c:lblAlgn val="ctr"/>
        <c:lblOffset val="100"/>
        <c:noMultiLvlLbl val="0"/>
      </c:catAx>
      <c:valAx>
        <c:axId val="7571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79126"/>
        <c:axId val="19209200"/>
      </c:barChart>
      <c:catAx>
        <c:axId val="8637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200"/>
        <c:auto val="1"/>
        <c:lblAlgn val="ctr"/>
        <c:lblOffset val="100"/>
        <c:noMultiLvlLbl val="0"/>
      </c:catAx>
      <c:valAx>
        <c:axId val="1920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35171"/>
        <c:axId val="41878187"/>
      </c:barChart>
      <c:catAx>
        <c:axId val="9293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8187"/>
        <c:auto val="1"/>
        <c:lblAlgn val="ctr"/>
        <c:lblOffset val="100"/>
        <c:noMultiLvlLbl val="0"/>
      </c:catAx>
      <c:valAx>
        <c:axId val="4187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596764"/>
        <c:axId val="5308053"/>
      </c:barChart>
      <c:catAx>
        <c:axId val="7659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53"/>
        <c:auto val="1"/>
        <c:lblAlgn val="ctr"/>
        <c:lblOffset val="100"/>
        <c:noMultiLvlLbl val="0"/>
      </c:catAx>
      <c:valAx>
        <c:axId val="530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25996"/>
        <c:axId val="47860665"/>
      </c:barChart>
      <c:catAx>
        <c:axId val="5282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0665"/>
        <c:auto val="1"/>
        <c:lblAlgn val="ctr"/>
        <c:lblOffset val="100"/>
        <c:noMultiLvlLbl val="0"/>
      </c:catAx>
      <c:valAx>
        <c:axId val="4786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17539"/>
        <c:axId val="90457583"/>
      </c:barChart>
      <c:catAx>
        <c:axId val="5901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583"/>
        <c:auto val="1"/>
        <c:lblAlgn val="ctr"/>
        <c:lblOffset val="100"/>
        <c:noMultiLvlLbl val="0"/>
      </c:catAx>
      <c:valAx>
        <c:axId val="9045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75265"/>
        <c:axId val="83759266"/>
      </c:barChart>
      <c:catAx>
        <c:axId val="517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9266"/>
        <c:auto val="1"/>
        <c:lblAlgn val="ctr"/>
        <c:lblOffset val="100"/>
        <c:noMultiLvlLbl val="0"/>
      </c:catAx>
      <c:valAx>
        <c:axId val="8375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01939"/>
        <c:axId val="25102925"/>
      </c:barChart>
      <c:catAx>
        <c:axId val="1560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2925"/>
        <c:auto val="1"/>
        <c:lblAlgn val="ctr"/>
        <c:lblOffset val="100"/>
        <c:noMultiLvlLbl val="0"/>
      </c:catAx>
      <c:valAx>
        <c:axId val="2510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70312"/>
        <c:axId val="26355754"/>
      </c:barChart>
      <c:catAx>
        <c:axId val="1737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5754"/>
        <c:auto val="1"/>
        <c:lblAlgn val="ctr"/>
        <c:lblOffset val="100"/>
        <c:noMultiLvlLbl val="0"/>
      </c:catAx>
      <c:valAx>
        <c:axId val="2635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01914"/>
        <c:axId val="50376164"/>
      </c:barChart>
      <c:catAx>
        <c:axId val="9630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6164"/>
        <c:auto val="1"/>
        <c:lblAlgn val="ctr"/>
        <c:lblOffset val="100"/>
        <c:noMultiLvlLbl val="0"/>
      </c:catAx>
      <c:valAx>
        <c:axId val="5037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02978"/>
        <c:axId val="67509100"/>
      </c:barChart>
      <c:catAx>
        <c:axId val="9140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9100"/>
        <c:auto val="1"/>
        <c:lblAlgn val="ctr"/>
        <c:lblOffset val="100"/>
        <c:noMultiLvlLbl val="0"/>
      </c:catAx>
      <c:valAx>
        <c:axId val="6750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99791"/>
        <c:axId val="18570244"/>
      </c:barChart>
      <c:catAx>
        <c:axId val="6119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244"/>
        <c:auto val="1"/>
        <c:lblAlgn val="ctr"/>
        <c:lblOffset val="100"/>
        <c:noMultiLvlLbl val="0"/>
      </c:catAx>
      <c:valAx>
        <c:axId val="1857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60983"/>
        <c:axId val="63544447"/>
      </c:barChart>
      <c:catAx>
        <c:axId val="3946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4447"/>
        <c:auto val="1"/>
        <c:lblAlgn val="ctr"/>
        <c:lblOffset val="100"/>
        <c:noMultiLvlLbl val="0"/>
      </c:catAx>
      <c:valAx>
        <c:axId val="6354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32677"/>
        <c:axId val="30036748"/>
      </c:barChart>
      <c:catAx>
        <c:axId val="4603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6748"/>
        <c:auto val="1"/>
        <c:lblAlgn val="ctr"/>
        <c:lblOffset val="100"/>
        <c:noMultiLvlLbl val="0"/>
      </c:catAx>
      <c:valAx>
        <c:axId val="3003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791876"/>
        <c:axId val="86416690"/>
      </c:barChart>
      <c:catAx>
        <c:axId val="2079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690"/>
        <c:auto val="1"/>
        <c:lblAlgn val="ctr"/>
        <c:lblOffset val="100"/>
        <c:noMultiLvlLbl val="0"/>
      </c:catAx>
      <c:valAx>
        <c:axId val="8641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687894"/>
        <c:axId val="35111654"/>
      </c:barChart>
      <c:catAx>
        <c:axId val="2768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654"/>
        <c:auto val="1"/>
        <c:lblAlgn val="ctr"/>
        <c:lblOffset val="100"/>
        <c:noMultiLvlLbl val="0"/>
      </c:catAx>
      <c:valAx>
        <c:axId val="3511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