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23741"/>
        <c:axId val="73464404"/>
      </c:scatterChart>
      <c:valAx>
        <c:axId val="5292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404"/>
        <c:crossesAt val="0"/>
        <c:crossBetween val="midCat"/>
      </c:valAx>
      <c:valAx>
        <c:axId val="7346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12683"/>
        <c:axId val="13723576"/>
      </c:scatterChart>
      <c:valAx>
        <c:axId val="4371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576"/>
        <c:crossesAt val="0"/>
        <c:crossBetween val="midCat"/>
      </c:valAx>
      <c:valAx>
        <c:axId val="1372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04233"/>
        <c:axId val="80681616"/>
      </c:scatterChart>
      <c:valAx>
        <c:axId val="5870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616"/>
        <c:crossesAt val="0"/>
        <c:crossBetween val="midCat"/>
      </c:valAx>
      <c:valAx>
        <c:axId val="8068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09239"/>
        <c:axId val="43708808"/>
      </c:scatterChart>
      <c:valAx>
        <c:axId val="5240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808"/>
        <c:crossesAt val="0"/>
        <c:crossBetween val="midCat"/>
      </c:valAx>
      <c:valAx>
        <c:axId val="4370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