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18552"/>
        <c:axId val="93414008"/>
      </c:barChart>
      <c:catAx>
        <c:axId val="669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008"/>
        <c:auto val="1"/>
        <c:lblAlgn val="ctr"/>
        <c:lblOffset val="100"/>
        <c:noMultiLvlLbl val="0"/>
      </c:catAx>
      <c:valAx>
        <c:axId val="934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3660"/>
        <c:axId val="38929021"/>
      </c:barChart>
      <c:catAx>
        <c:axId val="214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21"/>
        <c:auto val="1"/>
        <c:lblAlgn val="ctr"/>
        <c:lblOffset val="100"/>
        <c:noMultiLvlLbl val="0"/>
      </c:catAx>
      <c:valAx>
        <c:axId val="389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23095"/>
        <c:axId val="62958423"/>
      </c:barChart>
      <c:catAx>
        <c:axId val="202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23"/>
        <c:auto val="1"/>
        <c:lblAlgn val="ctr"/>
        <c:lblOffset val="100"/>
        <c:noMultiLvlLbl val="0"/>
      </c:catAx>
      <c:valAx>
        <c:axId val="629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16269"/>
        <c:axId val="52258319"/>
      </c:barChart>
      <c:catAx>
        <c:axId val="281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19"/>
        <c:auto val="1"/>
        <c:lblAlgn val="ctr"/>
        <c:lblOffset val="100"/>
        <c:noMultiLvlLbl val="0"/>
      </c:catAx>
      <c:valAx>
        <c:axId val="522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7523"/>
        <c:axId val="73783959"/>
      </c:barChart>
      <c:catAx>
        <c:axId val="302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59"/>
        <c:auto val="1"/>
        <c:lblAlgn val="ctr"/>
        <c:lblOffset val="100"/>
        <c:noMultiLvlLbl val="0"/>
      </c:catAx>
      <c:valAx>
        <c:axId val="737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0956"/>
        <c:axId val="36662073"/>
      </c:barChart>
      <c:catAx>
        <c:axId val="786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73"/>
        <c:auto val="1"/>
        <c:lblAlgn val="ctr"/>
        <c:lblOffset val="100"/>
        <c:noMultiLvlLbl val="0"/>
      </c:catAx>
      <c:valAx>
        <c:axId val="366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5508"/>
        <c:axId val="55344003"/>
      </c:barChart>
      <c:catAx>
        <c:axId val="833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003"/>
        <c:auto val="1"/>
        <c:lblAlgn val="ctr"/>
        <c:lblOffset val="100"/>
        <c:noMultiLvlLbl val="0"/>
      </c:catAx>
      <c:valAx>
        <c:axId val="553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95482"/>
        <c:axId val="39087161"/>
      </c:barChart>
      <c:catAx>
        <c:axId val="612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161"/>
        <c:auto val="1"/>
        <c:lblAlgn val="ctr"/>
        <c:lblOffset val="100"/>
        <c:noMultiLvlLbl val="0"/>
      </c:catAx>
      <c:valAx>
        <c:axId val="390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9508"/>
        <c:axId val="65504801"/>
      </c:barChart>
      <c:catAx>
        <c:axId val="462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801"/>
        <c:auto val="1"/>
        <c:lblAlgn val="ctr"/>
        <c:lblOffset val="100"/>
        <c:noMultiLvlLbl val="0"/>
      </c:catAx>
      <c:valAx>
        <c:axId val="655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650"/>
        <c:axId val="78941400"/>
      </c:barChart>
      <c:catAx>
        <c:axId val="42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00"/>
        <c:auto val="1"/>
        <c:lblAlgn val="ctr"/>
        <c:lblOffset val="100"/>
        <c:noMultiLvlLbl val="0"/>
      </c:catAx>
      <c:valAx>
        <c:axId val="789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9311"/>
        <c:axId val="73224477"/>
      </c:barChart>
      <c:catAx>
        <c:axId val="442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77"/>
        <c:auto val="1"/>
        <c:lblAlgn val="ctr"/>
        <c:lblOffset val="100"/>
        <c:noMultiLvlLbl val="0"/>
      </c:catAx>
      <c:valAx>
        <c:axId val="732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9500"/>
        <c:axId val="1879176"/>
      </c:barChart>
      <c:catAx>
        <c:axId val="878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6"/>
        <c:auto val="1"/>
        <c:lblAlgn val="ctr"/>
        <c:lblOffset val="100"/>
        <c:noMultiLvlLbl val="0"/>
      </c:catAx>
      <c:valAx>
        <c:axId val="18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5959"/>
        <c:axId val="76624020"/>
      </c:barChart>
      <c:catAx>
        <c:axId val="251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020"/>
        <c:auto val="1"/>
        <c:lblAlgn val="ctr"/>
        <c:lblOffset val="100"/>
        <c:noMultiLvlLbl val="0"/>
      </c:catAx>
      <c:valAx>
        <c:axId val="766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4328"/>
        <c:axId val="1905965"/>
      </c:barChart>
      <c:catAx>
        <c:axId val="563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65"/>
        <c:auto val="1"/>
        <c:lblAlgn val="ctr"/>
        <c:lblOffset val="100"/>
        <c:noMultiLvlLbl val="0"/>
      </c:catAx>
      <c:valAx>
        <c:axId val="19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7161"/>
        <c:axId val="36200466"/>
      </c:barChart>
      <c:catAx>
        <c:axId val="289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466"/>
        <c:auto val="1"/>
        <c:lblAlgn val="ctr"/>
        <c:lblOffset val="100"/>
        <c:noMultiLvlLbl val="0"/>
      </c:catAx>
      <c:valAx>
        <c:axId val="362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8077"/>
        <c:axId val="3922879"/>
      </c:barChart>
      <c:catAx>
        <c:axId val="924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9"/>
        <c:auto val="1"/>
        <c:lblAlgn val="ctr"/>
        <c:lblOffset val="100"/>
        <c:noMultiLvlLbl val="0"/>
      </c:catAx>
      <c:valAx>
        <c:axId val="39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5744"/>
        <c:axId val="71817449"/>
      </c:barChart>
      <c:catAx>
        <c:axId val="928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449"/>
        <c:auto val="1"/>
        <c:lblAlgn val="ctr"/>
        <c:lblOffset val="100"/>
        <c:noMultiLvlLbl val="0"/>
      </c:catAx>
      <c:valAx>
        <c:axId val="718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4909"/>
        <c:axId val="3681548"/>
      </c:barChart>
      <c:catAx>
        <c:axId val="602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8"/>
        <c:auto val="1"/>
        <c:lblAlgn val="ctr"/>
        <c:lblOffset val="100"/>
        <c:noMultiLvlLbl val="0"/>
      </c:catAx>
      <c:valAx>
        <c:axId val="3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