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08471"/>
        <c:axId val="83120978"/>
      </c:scatterChart>
      <c:valAx>
        <c:axId val="29208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0978"/>
        <c:crossesAt val="0"/>
        <c:crossBetween val="midCat"/>
      </c:valAx>
      <c:valAx>
        <c:axId val="83120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72708"/>
        <c:axId val="2941744"/>
      </c:scatterChart>
      <c:valAx>
        <c:axId val="94972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44"/>
        <c:crossesAt val="0"/>
        <c:crossBetween val="midCat"/>
      </c:valAx>
      <c:valAx>
        <c:axId val="2941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13328"/>
        <c:axId val="29264519"/>
      </c:scatterChart>
      <c:valAx>
        <c:axId val="80613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519"/>
        <c:crossesAt val="0"/>
        <c:crossBetween val="midCat"/>
      </c:valAx>
      <c:valAx>
        <c:axId val="29264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78039"/>
        <c:axId val="55663370"/>
      </c:scatterChart>
      <c:valAx>
        <c:axId val="71478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370"/>
        <c:crossesAt val="0"/>
        <c:crossBetween val="midCat"/>
      </c:valAx>
      <c:valAx>
        <c:axId val="55663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