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4510"/>
        <c:axId val="96649840"/>
      </c:barChart>
      <c:catAx>
        <c:axId val="97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840"/>
        <c:auto val="1"/>
        <c:lblAlgn val="ctr"/>
        <c:lblOffset val="100"/>
        <c:noMultiLvlLbl val="0"/>
      </c:catAx>
      <c:valAx>
        <c:axId val="966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99628"/>
        <c:axId val="22615800"/>
      </c:barChart>
      <c:catAx>
        <c:axId val="702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00"/>
        <c:auto val="1"/>
        <c:lblAlgn val="ctr"/>
        <c:lblOffset val="100"/>
        <c:noMultiLvlLbl val="0"/>
      </c:catAx>
      <c:valAx>
        <c:axId val="226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89994"/>
        <c:axId val="79239823"/>
      </c:barChart>
      <c:catAx>
        <c:axId val="7318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823"/>
        <c:auto val="1"/>
        <c:lblAlgn val="ctr"/>
        <c:lblOffset val="100"/>
        <c:noMultiLvlLbl val="0"/>
      </c:catAx>
      <c:valAx>
        <c:axId val="792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06086"/>
        <c:axId val="25334223"/>
      </c:barChart>
      <c:catAx>
        <c:axId val="357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223"/>
        <c:auto val="1"/>
        <c:lblAlgn val="ctr"/>
        <c:lblOffset val="100"/>
        <c:noMultiLvlLbl val="0"/>
      </c:catAx>
      <c:valAx>
        <c:axId val="253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00390"/>
        <c:axId val="37699803"/>
      </c:barChart>
      <c:catAx>
        <c:axId val="101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803"/>
        <c:auto val="1"/>
        <c:lblAlgn val="ctr"/>
        <c:lblOffset val="100"/>
        <c:noMultiLvlLbl val="0"/>
      </c:catAx>
      <c:valAx>
        <c:axId val="376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30276"/>
        <c:axId val="52238713"/>
      </c:barChart>
      <c:catAx>
        <c:axId val="3433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713"/>
        <c:auto val="1"/>
        <c:lblAlgn val="ctr"/>
        <c:lblOffset val="100"/>
        <c:noMultiLvlLbl val="0"/>
      </c:catAx>
      <c:valAx>
        <c:axId val="522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3164"/>
        <c:axId val="86093948"/>
      </c:barChart>
      <c:catAx>
        <c:axId val="1214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948"/>
        <c:auto val="1"/>
        <c:lblAlgn val="ctr"/>
        <c:lblOffset val="100"/>
        <c:noMultiLvlLbl val="0"/>
      </c:catAx>
      <c:valAx>
        <c:axId val="860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18772"/>
        <c:axId val="20021264"/>
      </c:barChart>
      <c:catAx>
        <c:axId val="601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264"/>
        <c:auto val="1"/>
        <c:lblAlgn val="ctr"/>
        <c:lblOffset val="100"/>
        <c:noMultiLvlLbl val="0"/>
      </c:catAx>
      <c:valAx>
        <c:axId val="200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09688"/>
        <c:axId val="98433036"/>
      </c:barChart>
      <c:catAx>
        <c:axId val="774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036"/>
        <c:auto val="1"/>
        <c:lblAlgn val="ctr"/>
        <c:lblOffset val="100"/>
        <c:noMultiLvlLbl val="0"/>
      </c:catAx>
      <c:valAx>
        <c:axId val="984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65342"/>
        <c:axId val="92229472"/>
      </c:barChart>
      <c:catAx>
        <c:axId val="376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472"/>
        <c:auto val="1"/>
        <c:lblAlgn val="ctr"/>
        <c:lblOffset val="100"/>
        <c:noMultiLvlLbl val="0"/>
      </c:catAx>
      <c:valAx>
        <c:axId val="922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28602"/>
        <c:axId val="18251173"/>
      </c:barChart>
      <c:catAx>
        <c:axId val="761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173"/>
        <c:auto val="1"/>
        <c:lblAlgn val="ctr"/>
        <c:lblOffset val="100"/>
        <c:noMultiLvlLbl val="0"/>
      </c:catAx>
      <c:valAx>
        <c:axId val="182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0827"/>
        <c:axId val="23180332"/>
      </c:barChart>
      <c:catAx>
        <c:axId val="771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332"/>
        <c:auto val="1"/>
        <c:lblAlgn val="ctr"/>
        <c:lblOffset val="100"/>
        <c:noMultiLvlLbl val="0"/>
      </c:catAx>
      <c:valAx>
        <c:axId val="231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8582"/>
        <c:axId val="34813915"/>
      </c:barChart>
      <c:catAx>
        <c:axId val="614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915"/>
        <c:auto val="1"/>
        <c:lblAlgn val="ctr"/>
        <c:lblOffset val="100"/>
        <c:noMultiLvlLbl val="0"/>
      </c:catAx>
      <c:valAx>
        <c:axId val="348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2413"/>
        <c:axId val="50845078"/>
      </c:barChart>
      <c:catAx>
        <c:axId val="125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078"/>
        <c:auto val="1"/>
        <c:lblAlgn val="ctr"/>
        <c:lblOffset val="100"/>
        <c:noMultiLvlLbl val="0"/>
      </c:catAx>
      <c:valAx>
        <c:axId val="508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907"/>
        <c:axId val="97428227"/>
      </c:barChart>
      <c:catAx>
        <c:axId val="39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27"/>
        <c:auto val="1"/>
        <c:lblAlgn val="ctr"/>
        <c:lblOffset val="100"/>
        <c:noMultiLvlLbl val="0"/>
      </c:catAx>
      <c:valAx>
        <c:axId val="974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37390"/>
        <c:axId val="52597102"/>
      </c:barChart>
      <c:catAx>
        <c:axId val="3493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102"/>
        <c:auto val="1"/>
        <c:lblAlgn val="ctr"/>
        <c:lblOffset val="100"/>
        <c:noMultiLvlLbl val="0"/>
      </c:catAx>
      <c:valAx>
        <c:axId val="525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1322"/>
        <c:axId val="79634000"/>
      </c:barChart>
      <c:catAx>
        <c:axId val="757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000"/>
        <c:auto val="1"/>
        <c:lblAlgn val="ctr"/>
        <c:lblOffset val="100"/>
        <c:noMultiLvlLbl val="0"/>
      </c:catAx>
      <c:valAx>
        <c:axId val="796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39981"/>
        <c:axId val="72498455"/>
      </c:barChart>
      <c:catAx>
        <c:axId val="384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455"/>
        <c:auto val="1"/>
        <c:lblAlgn val="ctr"/>
        <c:lblOffset val="100"/>
        <c:noMultiLvlLbl val="0"/>
      </c:catAx>
      <c:valAx>
        <c:axId val="724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