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2176"/>
        <c:axId val="5292330"/>
      </c:scatterChart>
      <c:valAx>
        <c:axId val="7136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30"/>
        <c:crossesAt val="0"/>
        <c:crossBetween val="midCat"/>
      </c:valAx>
      <c:valAx>
        <c:axId val="529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0152"/>
        <c:axId val="96498621"/>
      </c:scatterChart>
      <c:valAx>
        <c:axId val="7053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621"/>
        <c:crossesAt val="0"/>
        <c:crossBetween val="midCat"/>
      </c:valAx>
      <c:valAx>
        <c:axId val="9649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93545"/>
        <c:axId val="53239378"/>
      </c:scatterChart>
      <c:valAx>
        <c:axId val="4259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378"/>
        <c:crossesAt val="0"/>
        <c:crossBetween val="midCat"/>
      </c:valAx>
      <c:valAx>
        <c:axId val="5323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5401"/>
        <c:axId val="58868632"/>
      </c:scatterChart>
      <c:valAx>
        <c:axId val="5924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632"/>
        <c:crossesAt val="0"/>
        <c:crossBetween val="midCat"/>
      </c:valAx>
      <c:valAx>
        <c:axId val="5886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