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93124"/>
        <c:axId val="59271724"/>
      </c:barChart>
      <c:catAx>
        <c:axId val="182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724"/>
        <c:auto val="1"/>
        <c:lblAlgn val="ctr"/>
        <c:lblOffset val="100"/>
        <c:noMultiLvlLbl val="0"/>
      </c:catAx>
      <c:valAx>
        <c:axId val="592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59536"/>
        <c:axId val="3343314"/>
      </c:barChart>
      <c:catAx>
        <c:axId val="948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14"/>
        <c:auto val="1"/>
        <c:lblAlgn val="ctr"/>
        <c:lblOffset val="100"/>
        <c:noMultiLvlLbl val="0"/>
      </c:catAx>
      <c:valAx>
        <c:axId val="33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47972"/>
        <c:axId val="19372613"/>
      </c:barChart>
      <c:catAx>
        <c:axId val="8974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613"/>
        <c:auto val="1"/>
        <c:lblAlgn val="ctr"/>
        <c:lblOffset val="100"/>
        <c:noMultiLvlLbl val="0"/>
      </c:catAx>
      <c:valAx>
        <c:axId val="193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91381"/>
        <c:axId val="50379497"/>
      </c:barChart>
      <c:catAx>
        <c:axId val="428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497"/>
        <c:auto val="1"/>
        <c:lblAlgn val="ctr"/>
        <c:lblOffset val="100"/>
        <c:noMultiLvlLbl val="0"/>
      </c:catAx>
      <c:valAx>
        <c:axId val="503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97303"/>
        <c:axId val="30527255"/>
      </c:barChart>
      <c:catAx>
        <c:axId val="109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255"/>
        <c:auto val="1"/>
        <c:lblAlgn val="ctr"/>
        <c:lblOffset val="100"/>
        <c:noMultiLvlLbl val="0"/>
      </c:catAx>
      <c:valAx>
        <c:axId val="305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1859"/>
        <c:axId val="19797960"/>
      </c:barChart>
      <c:catAx>
        <c:axId val="358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960"/>
        <c:auto val="1"/>
        <c:lblAlgn val="ctr"/>
        <c:lblOffset val="100"/>
        <c:noMultiLvlLbl val="0"/>
      </c:catAx>
      <c:valAx>
        <c:axId val="197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496"/>
        <c:axId val="93178176"/>
      </c:barChart>
      <c:catAx>
        <c:axId val="79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176"/>
        <c:auto val="1"/>
        <c:lblAlgn val="ctr"/>
        <c:lblOffset val="100"/>
        <c:noMultiLvlLbl val="0"/>
      </c:catAx>
      <c:valAx>
        <c:axId val="931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68035"/>
        <c:axId val="7180598"/>
      </c:barChart>
      <c:catAx>
        <c:axId val="6926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98"/>
        <c:auto val="1"/>
        <c:lblAlgn val="ctr"/>
        <c:lblOffset val="100"/>
        <c:noMultiLvlLbl val="0"/>
      </c:catAx>
      <c:valAx>
        <c:axId val="71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1824"/>
        <c:axId val="15536864"/>
      </c:barChart>
      <c:catAx>
        <c:axId val="998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864"/>
        <c:auto val="1"/>
        <c:lblAlgn val="ctr"/>
        <c:lblOffset val="100"/>
        <c:noMultiLvlLbl val="0"/>
      </c:catAx>
      <c:valAx>
        <c:axId val="155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46448"/>
        <c:axId val="54476812"/>
      </c:barChart>
      <c:catAx>
        <c:axId val="8944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812"/>
        <c:auto val="1"/>
        <c:lblAlgn val="ctr"/>
        <c:lblOffset val="100"/>
        <c:noMultiLvlLbl val="0"/>
      </c:catAx>
      <c:valAx>
        <c:axId val="544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19941"/>
        <c:axId val="81823857"/>
      </c:barChart>
      <c:catAx>
        <c:axId val="9531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857"/>
        <c:auto val="1"/>
        <c:lblAlgn val="ctr"/>
        <c:lblOffset val="100"/>
        <c:noMultiLvlLbl val="0"/>
      </c:catAx>
      <c:valAx>
        <c:axId val="818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2439"/>
        <c:axId val="77308083"/>
      </c:barChart>
      <c:catAx>
        <c:axId val="943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083"/>
        <c:auto val="1"/>
        <c:lblAlgn val="ctr"/>
        <c:lblOffset val="100"/>
        <c:noMultiLvlLbl val="0"/>
      </c:catAx>
      <c:valAx>
        <c:axId val="773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6711"/>
        <c:axId val="13536930"/>
      </c:barChart>
      <c:catAx>
        <c:axId val="111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930"/>
        <c:auto val="1"/>
        <c:lblAlgn val="ctr"/>
        <c:lblOffset val="100"/>
        <c:noMultiLvlLbl val="0"/>
      </c:catAx>
      <c:valAx>
        <c:axId val="135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69382"/>
        <c:axId val="1966585"/>
      </c:barChart>
      <c:catAx>
        <c:axId val="664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85"/>
        <c:auto val="1"/>
        <c:lblAlgn val="ctr"/>
        <c:lblOffset val="100"/>
        <c:noMultiLvlLbl val="0"/>
      </c:catAx>
      <c:valAx>
        <c:axId val="19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4779"/>
        <c:axId val="3733857"/>
      </c:barChart>
      <c:catAx>
        <c:axId val="6905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57"/>
        <c:auto val="1"/>
        <c:lblAlgn val="ctr"/>
        <c:lblOffset val="100"/>
        <c:noMultiLvlLbl val="0"/>
      </c:catAx>
      <c:valAx>
        <c:axId val="37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89313"/>
        <c:axId val="59912392"/>
      </c:barChart>
      <c:catAx>
        <c:axId val="481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392"/>
        <c:auto val="1"/>
        <c:lblAlgn val="ctr"/>
        <c:lblOffset val="100"/>
        <c:noMultiLvlLbl val="0"/>
      </c:catAx>
      <c:valAx>
        <c:axId val="599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8127"/>
        <c:axId val="42205230"/>
      </c:barChart>
      <c:catAx>
        <c:axId val="69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230"/>
        <c:auto val="1"/>
        <c:lblAlgn val="ctr"/>
        <c:lblOffset val="100"/>
        <c:noMultiLvlLbl val="0"/>
      </c:catAx>
      <c:valAx>
        <c:axId val="422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34909"/>
        <c:axId val="36777158"/>
      </c:barChart>
      <c:catAx>
        <c:axId val="6683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158"/>
        <c:auto val="1"/>
        <c:lblAlgn val="ctr"/>
        <c:lblOffset val="100"/>
        <c:noMultiLvlLbl val="0"/>
      </c:catAx>
      <c:valAx>
        <c:axId val="367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