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6131950"/>
        <c:axId val="10878127"/>
      </c:barChart>
      <c:catAx>
        <c:axId val="161319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878127"/>
        <c:crossesAt val="0"/>
        <c:auto val="1"/>
        <c:lblAlgn val="ctr"/>
        <c:lblOffset val="100"/>
        <c:noMultiLvlLbl val="0"/>
      </c:catAx>
      <c:valAx>
        <c:axId val="108781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61319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162989"/>
        <c:axId val="77292379"/>
      </c:barChart>
      <c:catAx>
        <c:axId val="191629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292379"/>
        <c:crossesAt val="0"/>
        <c:auto val="1"/>
        <c:lblAlgn val="ctr"/>
        <c:lblOffset val="100"/>
        <c:noMultiLvlLbl val="0"/>
      </c:catAx>
      <c:valAx>
        <c:axId val="7729237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1629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