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6639"/>
        <c:axId val="61095088"/>
      </c:lineChart>
      <c:catAx>
        <c:axId val="50606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088"/>
        <c:crossesAt val="0"/>
        <c:auto val="1"/>
        <c:lblAlgn val="ctr"/>
        <c:lblOffset val="100"/>
        <c:noMultiLvlLbl val="0"/>
      </c:catAx>
      <c:valAx>
        <c:axId val="610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4837"/>
        <c:axId val="27722557"/>
      </c:lineChart>
      <c:catAx>
        <c:axId val="12534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557"/>
        <c:crossesAt val="0"/>
        <c:auto val="1"/>
        <c:lblAlgn val="ctr"/>
        <c:lblOffset val="100"/>
        <c:noMultiLvlLbl val="0"/>
      </c:catAx>
      <c:valAx>
        <c:axId val="277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49929"/>
        <c:axId val="1402695"/>
      </c:lineChart>
      <c:catAx>
        <c:axId val="15949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95"/>
        <c:crossesAt val="0"/>
        <c:auto val="1"/>
        <c:lblAlgn val="ctr"/>
        <c:lblOffset val="100"/>
        <c:noMultiLvlLbl val="0"/>
      </c:catAx>
      <c:valAx>
        <c:axId val="1402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234945"/>
        <c:axId val="45691860"/>
      </c:scatterChart>
      <c:valAx>
        <c:axId val="31234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860"/>
        <c:crossesAt val="0"/>
        <c:crossBetween val="midCat"/>
      </c:valAx>
      <c:valAx>
        <c:axId val="45691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9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392086"/>
        <c:axId val="53231399"/>
      </c:scatterChart>
      <c:valAx>
        <c:axId val="93392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99"/>
        <c:crossesAt val="0"/>
        <c:crossBetween val="midCat"/>
      </c:valAx>
      <c:valAx>
        <c:axId val="532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