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04021"/>
        <c:axId val="84631156"/>
      </c:barChart>
      <c:catAx>
        <c:axId val="1204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631156"/>
        <c:crossesAt val="0"/>
        <c:auto val="1"/>
        <c:lblAlgn val="ctr"/>
        <c:lblOffset val="100"/>
        <c:noMultiLvlLbl val="0"/>
      </c:catAx>
      <c:valAx>
        <c:axId val="846311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040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96288"/>
        <c:axId val="61848445"/>
      </c:barChart>
      <c:catAx>
        <c:axId val="1796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848445"/>
        <c:crossesAt val="0"/>
        <c:auto val="1"/>
        <c:lblAlgn val="ctr"/>
        <c:lblOffset val="100"/>
        <c:noMultiLvlLbl val="0"/>
      </c:catAx>
      <c:valAx>
        <c:axId val="618484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962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