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947925"/>
        <c:axId val="57149064"/>
      </c:scatterChart>
      <c:valAx>
        <c:axId val="359479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064"/>
        <c:crossBetween val="midCat"/>
      </c:valAx>
      <c:valAx>
        <c:axId val="571490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9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04349"/>
        <c:axId val="21754018"/>
      </c:scatterChart>
      <c:valAx>
        <c:axId val="832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018"/>
        <c:crossesAt val="0"/>
        <c:crossBetween val="midCat"/>
      </c:valAx>
      <c:valAx>
        <c:axId val="217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