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80955"/>
        <c:axId val="64597536"/>
      </c:scatterChart>
      <c:valAx>
        <c:axId val="5780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536"/>
        <c:crossBetween val="midCat"/>
      </c:valAx>
      <c:valAx>
        <c:axId val="64597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31373"/>
        <c:axId val="34421550"/>
      </c:scatterChart>
      <c:valAx>
        <c:axId val="456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50"/>
        <c:crossesAt val="0"/>
        <c:crossBetween val="midCat"/>
      </c:valAx>
      <c:valAx>
        <c:axId val="344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