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92940"/>
        <c:axId val="13430515"/>
      </c:scatterChart>
      <c:valAx>
        <c:axId val="2839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515"/>
        <c:crossesAt val="0"/>
        <c:crossBetween val="midCat"/>
      </c:valAx>
      <c:valAx>
        <c:axId val="134305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9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598543"/>
        <c:axId val="73511515"/>
      </c:scatterChart>
      <c:valAx>
        <c:axId val="6259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515"/>
        <c:crossesAt val="0"/>
        <c:crossBetween val="midCat"/>
      </c:valAx>
      <c:valAx>
        <c:axId val="735115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384327"/>
        <c:axId val="57959117"/>
      </c:scatterChart>
      <c:valAx>
        <c:axId val="49384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117"/>
        <c:crossesAt val="0"/>
        <c:crossBetween val="midCat"/>
        <c:majorUnit val="10"/>
      </c:valAx>
      <c:valAx>
        <c:axId val="579591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00239"/>
        <c:axId val="70857739"/>
      </c:scatterChart>
      <c:valAx>
        <c:axId val="810002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739"/>
        <c:crossesAt val="0"/>
        <c:crossBetween val="midCat"/>
      </c:valAx>
      <c:valAx>
        <c:axId val="708577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998203"/>
        <c:axId val="12148084"/>
      </c:scatterChart>
      <c:valAx>
        <c:axId val="689982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084"/>
        <c:crossesAt val="0"/>
        <c:crossBetween val="midCat"/>
      </c:valAx>
      <c:valAx>
        <c:axId val="121480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