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538393"/>
        <c:axId val="31049292"/>
      </c:lineChart>
      <c:catAx>
        <c:axId val="655383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9292"/>
        <c:crossesAt val="0"/>
        <c:auto val="1"/>
        <c:lblAlgn val="ctr"/>
        <c:lblOffset val="100"/>
        <c:noMultiLvlLbl val="0"/>
      </c:catAx>
      <c:valAx>
        <c:axId val="31049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83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795746"/>
        <c:axId val="89932538"/>
      </c:lineChart>
      <c:catAx>
        <c:axId val="677957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2538"/>
        <c:crossesAt val="0"/>
        <c:auto val="1"/>
        <c:lblAlgn val="ctr"/>
        <c:lblOffset val="100"/>
        <c:noMultiLvlLbl val="0"/>
      </c:catAx>
      <c:valAx>
        <c:axId val="89932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57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